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Csongrád Város Önkormányzata</t>
  </si>
  <si>
    <t xml:space="preserve">1/f. sz. melléklet</t>
  </si>
  <si>
    <r>
      <rPr>
        <b val="true"/>
        <sz val="12"/>
        <rFont val="Times New Roman"/>
        <family val="1"/>
      </rPr>
      <t xml:space="preserve">Kimutatás a </t>
    </r>
    <r>
      <rPr>
        <b val="true"/>
        <u val="single"/>
        <sz val="12"/>
        <rFont val="Times New Roman"/>
        <family val="1"/>
      </rPr>
      <t xml:space="preserve">kivetett </t>
    </r>
    <r>
      <rPr>
        <b val="true"/>
        <sz val="12"/>
        <rFont val="Times New Roman"/>
        <family val="1"/>
      </rPr>
      <t xml:space="preserve">helyi adóról, gépjárműadókról</t>
    </r>
  </si>
  <si>
    <t xml:space="preserve">és adóhátralék összegéről 2007. évben</t>
  </si>
  <si>
    <t xml:space="preserve">Megnevezés</t>
  </si>
  <si>
    <t xml:space="preserve">Adózók száma (fő)</t>
  </si>
  <si>
    <t xml:space="preserve">Helyes-
bített folyó évi terhelés          (e Ft)</t>
  </si>
  <si>
    <t xml:space="preserve">Fennálló tartozásból tárgy évi hátralék (e Ft) </t>
  </si>
  <si>
    <t xml:space="preserve">Fennálló tartozásból múlt évi hátralék  (e Ft) </t>
  </si>
  <si>
    <t xml:space="preserve">Adótörlés (folyó évi)  (e Ft)</t>
  </si>
  <si>
    <t xml:space="preserve">Tényleges bevétel  (eFt)</t>
  </si>
  <si>
    <t xml:space="preserve">Évek</t>
  </si>
  <si>
    <t xml:space="preserve">2007.</t>
  </si>
  <si>
    <t xml:space="preserve">2005.</t>
  </si>
  <si>
    <t xml:space="preserve">2006.</t>
  </si>
  <si>
    <t xml:space="preserve">Építményadó</t>
  </si>
  <si>
    <t xml:space="preserve">Kommunális adó </t>
  </si>
  <si>
    <t xml:space="preserve">Idegenforgalmi adó </t>
  </si>
  <si>
    <t xml:space="preserve">  épület után</t>
  </si>
  <si>
    <t xml:space="preserve">  tartózkodás után</t>
  </si>
  <si>
    <t xml:space="preserve">Iparűzési adó</t>
  </si>
  <si>
    <t xml:space="preserve">Termőföld bérbeadásából származó jövedelemadó</t>
  </si>
  <si>
    <t xml:space="preserve">Gépjárműadó (összesen)</t>
  </si>
  <si>
    <t xml:space="preserve">Összesen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  <c r="L1" s="3" t="s">
        <v>1</v>
      </c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false" outlineLevel="0" collapsed="false">
      <c r="A4" s="5"/>
    </row>
    <row r="5" s="9" customFormat="true" ht="12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/>
      <c r="F5" s="7"/>
      <c r="G5" s="7" t="s">
        <v>8</v>
      </c>
      <c r="H5" s="7"/>
      <c r="I5" s="7"/>
      <c r="J5" s="7" t="s">
        <v>9</v>
      </c>
      <c r="K5" s="8" t="s">
        <v>10</v>
      </c>
      <c r="L5" s="8"/>
      <c r="M5" s="8"/>
    </row>
    <row r="6" s="9" customFormat="tru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</row>
    <row r="7" s="9" customFormat="true" ht="38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</row>
    <row r="8" s="14" customFormat="true" ht="16.5" hidden="false" customHeight="false" outlineLevel="0" collapsed="false">
      <c r="A8" s="10" t="s">
        <v>11</v>
      </c>
      <c r="B8" s="11" t="s">
        <v>12</v>
      </c>
      <c r="C8" s="11" t="s">
        <v>12</v>
      </c>
      <c r="D8" s="11" t="s">
        <v>13</v>
      </c>
      <c r="E8" s="11" t="s">
        <v>14</v>
      </c>
      <c r="F8" s="11" t="s">
        <v>12</v>
      </c>
      <c r="G8" s="12" t="s">
        <v>13</v>
      </c>
      <c r="H8" s="12" t="s">
        <v>14</v>
      </c>
      <c r="I8" s="12" t="s">
        <v>12</v>
      </c>
      <c r="J8" s="11" t="s">
        <v>12</v>
      </c>
      <c r="K8" s="12" t="s">
        <v>13</v>
      </c>
      <c r="L8" s="12" t="s">
        <v>14</v>
      </c>
      <c r="M8" s="13" t="s">
        <v>12</v>
      </c>
    </row>
    <row r="9" s="25" customFormat="true" ht="21.75" hidden="false" customHeight="true" outlineLevel="0" collapsed="false">
      <c r="A9" s="15" t="s">
        <v>15</v>
      </c>
      <c r="B9" s="16" t="n">
        <v>89</v>
      </c>
      <c r="C9" s="17" t="n">
        <v>39837</v>
      </c>
      <c r="D9" s="18" t="n">
        <v>1966</v>
      </c>
      <c r="E9" s="19" t="n">
        <v>7330</v>
      </c>
      <c r="F9" s="20" t="n">
        <v>3905</v>
      </c>
      <c r="G9" s="21" t="n">
        <v>4644</v>
      </c>
      <c r="H9" s="22" t="n">
        <v>6330</v>
      </c>
      <c r="I9" s="23" t="n">
        <v>10029</v>
      </c>
      <c r="J9" s="24" t="n">
        <v>317</v>
      </c>
      <c r="K9" s="21" t="n">
        <v>32420</v>
      </c>
      <c r="L9" s="22" t="n">
        <v>41232</v>
      </c>
      <c r="M9" s="23" t="n">
        <v>44659</v>
      </c>
    </row>
    <row r="10" s="25" customFormat="true" ht="24" hidden="false" customHeight="true" outlineLevel="0" collapsed="false">
      <c r="A10" s="26" t="s">
        <v>16</v>
      </c>
      <c r="B10" s="27" t="n">
        <v>5849</v>
      </c>
      <c r="C10" s="28" t="n">
        <v>34159</v>
      </c>
      <c r="D10" s="29" t="n">
        <v>5292</v>
      </c>
      <c r="E10" s="27" t="n">
        <v>5166</v>
      </c>
      <c r="F10" s="30" t="n">
        <v>5759</v>
      </c>
      <c r="G10" s="31" t="n">
        <v>7308</v>
      </c>
      <c r="H10" s="32" t="n">
        <v>7443</v>
      </c>
      <c r="I10" s="33" t="n">
        <v>6830</v>
      </c>
      <c r="J10" s="34" t="n">
        <v>2769</v>
      </c>
      <c r="K10" s="31" t="n">
        <v>25844</v>
      </c>
      <c r="L10" s="32" t="n">
        <v>27853</v>
      </c>
      <c r="M10" s="33" t="n">
        <v>34883</v>
      </c>
    </row>
    <row r="11" s="25" customFormat="true" ht="31.5" hidden="false" customHeight="false" outlineLevel="0" collapsed="false">
      <c r="A11" s="26" t="s">
        <v>17</v>
      </c>
      <c r="B11" s="32"/>
      <c r="C11" s="35"/>
      <c r="D11" s="31"/>
      <c r="E11" s="32"/>
      <c r="F11" s="33"/>
      <c r="G11" s="31"/>
      <c r="H11" s="32"/>
      <c r="I11" s="33"/>
      <c r="J11" s="36"/>
      <c r="K11" s="31"/>
      <c r="L11" s="32"/>
      <c r="M11" s="33"/>
    </row>
    <row r="12" s="25" customFormat="true" ht="15.75" hidden="false" customHeight="false" outlineLevel="0" collapsed="false">
      <c r="A12" s="26" t="s">
        <v>18</v>
      </c>
      <c r="B12" s="27" t="n">
        <v>311</v>
      </c>
      <c r="C12" s="28" t="n">
        <v>3638</v>
      </c>
      <c r="D12" s="29" t="n">
        <v>899</v>
      </c>
      <c r="E12" s="27" t="n">
        <v>394</v>
      </c>
      <c r="F12" s="30" t="n">
        <v>494</v>
      </c>
      <c r="G12" s="31" t="n">
        <v>751</v>
      </c>
      <c r="H12" s="32" t="n">
        <v>817</v>
      </c>
      <c r="I12" s="33" t="n">
        <v>879</v>
      </c>
      <c r="J12" s="34" t="n">
        <v>20</v>
      </c>
      <c r="K12" s="31" t="n">
        <v>3831</v>
      </c>
      <c r="L12" s="32" t="n">
        <v>4047</v>
      </c>
      <c r="M12" s="33" t="n">
        <v>3410</v>
      </c>
    </row>
    <row r="13" s="25" customFormat="true" ht="15.75" hidden="false" customHeight="false" outlineLevel="0" collapsed="false">
      <c r="A13" s="26" t="s">
        <v>19</v>
      </c>
      <c r="B13" s="27" t="n">
        <v>25</v>
      </c>
      <c r="C13" s="28" t="n">
        <v>1169</v>
      </c>
      <c r="D13" s="29" t="n">
        <v>78</v>
      </c>
      <c r="E13" s="27" t="n">
        <v>0</v>
      </c>
      <c r="F13" s="30" t="n">
        <v>133</v>
      </c>
      <c r="G13" s="31" t="n">
        <v>81</v>
      </c>
      <c r="H13" s="32" t="n">
        <v>76</v>
      </c>
      <c r="I13" s="33" t="n">
        <v>0</v>
      </c>
      <c r="J13" s="34" t="n">
        <v>0</v>
      </c>
      <c r="K13" s="31" t="n">
        <v>1135</v>
      </c>
      <c r="L13" s="32" t="n">
        <v>1205</v>
      </c>
      <c r="M13" s="33" t="n">
        <v>1128</v>
      </c>
    </row>
    <row r="14" s="25" customFormat="true" ht="33.75" hidden="false" customHeight="true" outlineLevel="0" collapsed="false">
      <c r="A14" s="26" t="s">
        <v>20</v>
      </c>
      <c r="B14" s="27" t="n">
        <v>1403</v>
      </c>
      <c r="C14" s="28" t="n">
        <v>461757</v>
      </c>
      <c r="D14" s="29" t="n">
        <v>10937</v>
      </c>
      <c r="E14" s="27" t="n">
        <v>20709</v>
      </c>
      <c r="F14" s="30" t="n">
        <v>22982</v>
      </c>
      <c r="G14" s="31" t="n">
        <v>17129</v>
      </c>
      <c r="H14" s="32" t="n">
        <v>21223</v>
      </c>
      <c r="I14" s="33" t="n">
        <v>23040</v>
      </c>
      <c r="J14" s="34" t="n">
        <v>23041</v>
      </c>
      <c r="K14" s="31" t="n">
        <v>388877</v>
      </c>
      <c r="L14" s="32" t="n">
        <v>473637</v>
      </c>
      <c r="M14" s="33" t="n">
        <v>376289</v>
      </c>
    </row>
    <row r="15" s="25" customFormat="true" ht="63" hidden="false" customHeight="false" outlineLevel="0" collapsed="false">
      <c r="A15" s="26" t="s">
        <v>21</v>
      </c>
      <c r="B15" s="27" t="n">
        <v>2</v>
      </c>
      <c r="C15" s="28" t="n">
        <v>0</v>
      </c>
      <c r="D15" s="29" t="n">
        <v>243</v>
      </c>
      <c r="E15" s="27" t="n">
        <v>0</v>
      </c>
      <c r="F15" s="30" t="n">
        <v>0</v>
      </c>
      <c r="G15" s="31" t="n">
        <v>13</v>
      </c>
      <c r="H15" s="32" t="n">
        <v>160</v>
      </c>
      <c r="I15" s="33" t="n">
        <v>159</v>
      </c>
      <c r="J15" s="34" t="n">
        <v>0</v>
      </c>
      <c r="K15" s="31" t="n">
        <v>888</v>
      </c>
      <c r="L15" s="32" t="n">
        <v>250</v>
      </c>
      <c r="M15" s="33" t="n">
        <v>1</v>
      </c>
    </row>
    <row r="16" s="25" customFormat="true" ht="35.25" hidden="false" customHeight="true" outlineLevel="0" collapsed="false">
      <c r="A16" s="26" t="s">
        <v>22</v>
      </c>
      <c r="B16" s="27" t="n">
        <v>5124</v>
      </c>
      <c r="C16" s="28" t="n">
        <v>82865</v>
      </c>
      <c r="D16" s="29" t="n">
        <v>13683</v>
      </c>
      <c r="E16" s="27" t="n">
        <v>15138</v>
      </c>
      <c r="F16" s="30" t="n">
        <v>16106</v>
      </c>
      <c r="G16" s="31" t="n">
        <v>9770</v>
      </c>
      <c r="H16" s="32" t="n">
        <v>13350</v>
      </c>
      <c r="I16" s="33" t="n">
        <v>17802</v>
      </c>
      <c r="J16" s="34" t="n">
        <v>6416</v>
      </c>
      <c r="K16" s="31" t="n">
        <v>65928</v>
      </c>
      <c r="L16" s="32" t="n">
        <v>66417</v>
      </c>
      <c r="M16" s="33" t="n">
        <v>77768</v>
      </c>
    </row>
    <row r="17" s="43" customFormat="true" ht="30" hidden="false" customHeight="true" outlineLevel="0" collapsed="false">
      <c r="A17" s="37" t="s">
        <v>23</v>
      </c>
      <c r="B17" s="38" t="n">
        <f aca="false">SUM(B9+B10+B12+B13+B14+B15+B16)</f>
        <v>12803</v>
      </c>
      <c r="C17" s="39" t="n">
        <f aca="false">SUM(C9+C10+C12+C13+C14+C15+C16)</f>
        <v>623425</v>
      </c>
      <c r="D17" s="40" t="n">
        <f aca="false">SUM(D9+D10+D12+D13+D14+D15+D16)</f>
        <v>33098</v>
      </c>
      <c r="E17" s="38" t="n">
        <f aca="false">SUM(E9+E10+E12+E13+E14+E15+E16)</f>
        <v>48737</v>
      </c>
      <c r="F17" s="41" t="n">
        <f aca="false">SUM(F9+F10+F12+F13+F14+F15+F16)</f>
        <v>49379</v>
      </c>
      <c r="G17" s="40" t="n">
        <f aca="false">SUM(G9+G10+G12+G13+G14+G15+G16)</f>
        <v>39696</v>
      </c>
      <c r="H17" s="38" t="n">
        <f aca="false">SUM(H9+H10+H12+H13+H14+H15+H16)</f>
        <v>49399</v>
      </c>
      <c r="I17" s="41" t="n">
        <f aca="false">SUM(I9+I10+I12+I13+I14+I15+I16)</f>
        <v>58739</v>
      </c>
      <c r="J17" s="42" t="n">
        <f aca="false">SUM(J9+J10+J12+J13+J14+J15+J16)</f>
        <v>32563</v>
      </c>
      <c r="K17" s="40" t="n">
        <f aca="false">SUM(K9+K10+K12+K13+K14+K15+K16)</f>
        <v>518923</v>
      </c>
      <c r="L17" s="38" t="n">
        <f aca="false">SUM(L9+L10+L12+L13+L14+L15+L16)</f>
        <v>614641</v>
      </c>
      <c r="M17" s="41" t="n">
        <f aca="false">SUM(M9+M10+M12+M13+M14+M15+M16)</f>
        <v>538138</v>
      </c>
    </row>
    <row r="18" customFormat="false" ht="15.75" hidden="false" customHeight="false" outlineLevel="0" collapsed="false">
      <c r="A18" s="5"/>
    </row>
    <row r="19" customFormat="false" ht="15.75" hidden="false" customHeight="false" outlineLevel="0" collapsed="false">
      <c r="A19" s="1" t="s">
        <v>24</v>
      </c>
    </row>
  </sheetData>
  <mergeCells count="9">
    <mergeCell ref="A2:M2"/>
    <mergeCell ref="A3:M3"/>
    <mergeCell ref="A5:A7"/>
    <mergeCell ref="B5:B7"/>
    <mergeCell ref="C5:C7"/>
    <mergeCell ref="D5:F7"/>
    <mergeCell ref="G5:I7"/>
    <mergeCell ref="J5:J7"/>
    <mergeCell ref="K5:M7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6:20:19Z</dcterms:created>
  <dc:creator>Polgármesteri Hivatal</dc:creator>
  <dc:description/>
  <dc:language>en-US</dc:language>
  <cp:lastModifiedBy>Vörösné Lakatos Zsuzsanna</cp:lastModifiedBy>
  <cp:lastPrinted>2008-04-18T07:03:46Z</cp:lastPrinted>
  <dcterms:modified xsi:type="dcterms:W3CDTF">2008-04-18T07:03:56Z</dcterms:modified>
  <cp:revision>0</cp:revision>
  <dc:subject/>
  <dc:title/>
</cp:coreProperties>
</file>